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ttom End" sheetId="1" state="visible" r:id="rId2"/>
    <sheet name="Top End" sheetId="2" state="visible" r:id="rId3"/>
    <sheet name="Lines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Guide Lines</t>
  </si>
  <si>
    <t xml:space="preserve">Slope:</t>
  </si>
  <si>
    <t xml:space="preserve">dB/dec</t>
  </si>
  <si>
    <t xml:space="preserve">Top:</t>
  </si>
  <si>
    <t xml:space="preserve">dB</t>
  </si>
  <si>
    <t xml:space="preserve">Base</t>
  </si>
  <si>
    <t xml:space="preserve">Spacing:</t>
  </si>
  <si>
    <t xml:space="preserve">Freq</t>
  </si>
  <si>
    <t xml:space="preserve">Line 1</t>
  </si>
  <si>
    <t xml:space="preserve">Line 2</t>
  </si>
  <si>
    <t xml:space="preserve">Line 3</t>
  </si>
  <si>
    <t xml:space="preserve">Line 4</t>
  </si>
  <si>
    <t xml:space="preserve">Line 5</t>
  </si>
  <si>
    <t xml:space="preserve">Lin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ink Noise Simulation
(Voss' Metho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nes!$B$3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B$4:$B$11</c:f>
              <c:numCache>
                <c:formatCode>General</c:formatCode>
                <c:ptCount val="8"/>
                <c:pt idx="0">
                  <c:v>137</c:v>
                </c:pt>
                <c:pt idx="1">
                  <c:v>130.97940008672</c:v>
                </c:pt>
                <c:pt idx="2">
                  <c:v>124.958800173441</c:v>
                </c:pt>
                <c:pt idx="3">
                  <c:v>118.938200260161</c:v>
                </c:pt>
                <c:pt idx="4">
                  <c:v>112.917600346882</c:v>
                </c:pt>
                <c:pt idx="5">
                  <c:v>106.897000433602</c:v>
                </c:pt>
                <c:pt idx="6">
                  <c:v>100.876400520322</c:v>
                </c:pt>
                <c:pt idx="7">
                  <c:v>94.855800607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nes!$C$3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C$4:$C$11</c:f>
              <c:numCache>
                <c:formatCode>General</c:formatCode>
                <c:ptCount val="8"/>
                <c:pt idx="0">
                  <c:v>136</c:v>
                </c:pt>
                <c:pt idx="1">
                  <c:v>129.97940008672</c:v>
                </c:pt>
                <c:pt idx="2">
                  <c:v>123.958800173441</c:v>
                </c:pt>
                <c:pt idx="3">
                  <c:v>117.938200260161</c:v>
                </c:pt>
                <c:pt idx="4">
                  <c:v>111.917600346882</c:v>
                </c:pt>
                <c:pt idx="5">
                  <c:v>105.897000433602</c:v>
                </c:pt>
                <c:pt idx="6">
                  <c:v>99.8764005203223</c:v>
                </c:pt>
                <c:pt idx="7">
                  <c:v>93.8558006070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nes!$D$3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D$4:$D$11</c:f>
              <c:numCache>
                <c:formatCode>General</c:formatCode>
                <c:ptCount val="8"/>
                <c:pt idx="0">
                  <c:v>135</c:v>
                </c:pt>
                <c:pt idx="1">
                  <c:v>128.97940008672</c:v>
                </c:pt>
                <c:pt idx="2">
                  <c:v>122.958800173441</c:v>
                </c:pt>
                <c:pt idx="3">
                  <c:v>116.938200260161</c:v>
                </c:pt>
                <c:pt idx="4">
                  <c:v>110.917600346882</c:v>
                </c:pt>
                <c:pt idx="5">
                  <c:v>104.897000433602</c:v>
                </c:pt>
                <c:pt idx="6">
                  <c:v>98.8764005203223</c:v>
                </c:pt>
                <c:pt idx="7">
                  <c:v>92.8558006070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nes!$E$3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E$4:$E$11</c:f>
              <c:numCache>
                <c:formatCode>General</c:formatCode>
                <c:ptCount val="8"/>
                <c:pt idx="0">
                  <c:v>134</c:v>
                </c:pt>
                <c:pt idx="1">
                  <c:v>127.97940008672</c:v>
                </c:pt>
                <c:pt idx="2">
                  <c:v>121.958800173441</c:v>
                </c:pt>
                <c:pt idx="3">
                  <c:v>115.938200260161</c:v>
                </c:pt>
                <c:pt idx="4">
                  <c:v>109.917600346882</c:v>
                </c:pt>
                <c:pt idx="5">
                  <c:v>103.897000433602</c:v>
                </c:pt>
                <c:pt idx="6">
                  <c:v>97.8764005203223</c:v>
                </c:pt>
                <c:pt idx="7">
                  <c:v>91.85580060704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nes!$F$3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F$4:$F$11</c:f>
              <c:numCache>
                <c:formatCode>General</c:formatCode>
                <c:ptCount val="8"/>
                <c:pt idx="0">
                  <c:v>133</c:v>
                </c:pt>
                <c:pt idx="1">
                  <c:v>126.97940008672</c:v>
                </c:pt>
                <c:pt idx="2">
                  <c:v>120.958800173441</c:v>
                </c:pt>
                <c:pt idx="3">
                  <c:v>114.938200260161</c:v>
                </c:pt>
                <c:pt idx="4">
                  <c:v>108.917600346882</c:v>
                </c:pt>
                <c:pt idx="5">
                  <c:v>102.897000433602</c:v>
                </c:pt>
                <c:pt idx="6">
                  <c:v>96.8764005203223</c:v>
                </c:pt>
                <c:pt idx="7">
                  <c:v>90.85580060704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nes!$G$3</c:f>
              <c:strCache>
                <c:ptCount val="1"/>
                <c:pt idx="0">
                  <c:v>Line 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G$4:$G$11</c:f>
              <c:numCache>
                <c:formatCode>General</c:formatCode>
                <c:ptCount val="8"/>
                <c:pt idx="0">
                  <c:v>132</c:v>
                </c:pt>
                <c:pt idx="1">
                  <c:v>125.97940008672</c:v>
                </c:pt>
                <c:pt idx="2">
                  <c:v>119.958800173441</c:v>
                </c:pt>
                <c:pt idx="3">
                  <c:v>113.938200260161</c:v>
                </c:pt>
                <c:pt idx="4">
                  <c:v>107.917600346882</c:v>
                </c:pt>
                <c:pt idx="5">
                  <c:v>101.897000433602</c:v>
                </c:pt>
                <c:pt idx="6">
                  <c:v>95.8764005203223</c:v>
                </c:pt>
                <c:pt idx="7">
                  <c:v>89.85580060704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ns"</c:f>
              <c:strCache>
                <c:ptCount val="1"/>
                <c:pt idx="0">
                  <c:v>e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graph1!$A$1:$A$1048576</c:f>
              <c:numCache>
                <c:formatCode>General</c:formatCode>
                <c:ptCount val="1048576"/>
              </c:numCache>
            </c:numRef>
          </c:yVal>
          <c:smooth val="0"/>
        </c:ser>
        <c:axId val="87228083"/>
        <c:axId val="91796343"/>
      </c:scatterChart>
      <c:valAx>
        <c:axId val="87228083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343"/>
        <c:crossesAt val="0"/>
        <c:crossBetween val="midCat"/>
      </c:valAx>
      <c:valAx>
        <c:axId val="91796343"/>
        <c:scaling>
          <c:orientation val="minMax"/>
          <c:max val="13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Level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Pink Noise Simulation
(Voss' Metho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nes!$B$3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B$4:$B$11</c:f>
              <c:numCache>
                <c:formatCode>General</c:formatCode>
                <c:ptCount val="8"/>
                <c:pt idx="0">
                  <c:v>137</c:v>
                </c:pt>
                <c:pt idx="1">
                  <c:v>130.97940008672</c:v>
                </c:pt>
                <c:pt idx="2">
                  <c:v>124.958800173441</c:v>
                </c:pt>
                <c:pt idx="3">
                  <c:v>118.938200260161</c:v>
                </c:pt>
                <c:pt idx="4">
                  <c:v>112.917600346882</c:v>
                </c:pt>
                <c:pt idx="5">
                  <c:v>106.897000433602</c:v>
                </c:pt>
                <c:pt idx="6">
                  <c:v>100.876400520322</c:v>
                </c:pt>
                <c:pt idx="7">
                  <c:v>94.855800607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nes!$C$3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C$4:$C$11</c:f>
              <c:numCache>
                <c:formatCode>General</c:formatCode>
                <c:ptCount val="8"/>
                <c:pt idx="0">
                  <c:v>136</c:v>
                </c:pt>
                <c:pt idx="1">
                  <c:v>129.97940008672</c:v>
                </c:pt>
                <c:pt idx="2">
                  <c:v>123.958800173441</c:v>
                </c:pt>
                <c:pt idx="3">
                  <c:v>117.938200260161</c:v>
                </c:pt>
                <c:pt idx="4">
                  <c:v>111.917600346882</c:v>
                </c:pt>
                <c:pt idx="5">
                  <c:v>105.897000433602</c:v>
                </c:pt>
                <c:pt idx="6">
                  <c:v>99.8764005203223</c:v>
                </c:pt>
                <c:pt idx="7">
                  <c:v>93.8558006070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nes!$D$3</c:f>
              <c:strCache>
                <c:ptCount val="1"/>
                <c:pt idx="0">
                  <c:v>Line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D$4:$D$11</c:f>
              <c:numCache>
                <c:formatCode>General</c:formatCode>
                <c:ptCount val="8"/>
                <c:pt idx="0">
                  <c:v>135</c:v>
                </c:pt>
                <c:pt idx="1">
                  <c:v>128.97940008672</c:v>
                </c:pt>
                <c:pt idx="2">
                  <c:v>122.958800173441</c:v>
                </c:pt>
                <c:pt idx="3">
                  <c:v>116.938200260161</c:v>
                </c:pt>
                <c:pt idx="4">
                  <c:v>110.917600346882</c:v>
                </c:pt>
                <c:pt idx="5">
                  <c:v>104.897000433602</c:v>
                </c:pt>
                <c:pt idx="6">
                  <c:v>98.8764005203223</c:v>
                </c:pt>
                <c:pt idx="7">
                  <c:v>92.8558006070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nes!$E$3</c:f>
              <c:strCache>
                <c:ptCount val="1"/>
                <c:pt idx="0">
                  <c:v>Line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E$4:$E$11</c:f>
              <c:numCache>
                <c:formatCode>General</c:formatCode>
                <c:ptCount val="8"/>
                <c:pt idx="0">
                  <c:v>134</c:v>
                </c:pt>
                <c:pt idx="1">
                  <c:v>127.97940008672</c:v>
                </c:pt>
                <c:pt idx="2">
                  <c:v>121.958800173441</c:v>
                </c:pt>
                <c:pt idx="3">
                  <c:v>115.938200260161</c:v>
                </c:pt>
                <c:pt idx="4">
                  <c:v>109.917600346882</c:v>
                </c:pt>
                <c:pt idx="5">
                  <c:v>103.897000433602</c:v>
                </c:pt>
                <c:pt idx="6">
                  <c:v>97.8764005203223</c:v>
                </c:pt>
                <c:pt idx="7">
                  <c:v>91.85580060704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nes!$F$3</c:f>
              <c:strCache>
                <c:ptCount val="1"/>
                <c:pt idx="0">
                  <c:v>Line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F$4:$F$11</c:f>
              <c:numCache>
                <c:formatCode>General</c:formatCode>
                <c:ptCount val="8"/>
                <c:pt idx="0">
                  <c:v>133</c:v>
                </c:pt>
                <c:pt idx="1">
                  <c:v>126.97940008672</c:v>
                </c:pt>
                <c:pt idx="2">
                  <c:v>120.958800173441</c:v>
                </c:pt>
                <c:pt idx="3">
                  <c:v>114.938200260161</c:v>
                </c:pt>
                <c:pt idx="4">
                  <c:v>108.917600346882</c:v>
                </c:pt>
                <c:pt idx="5">
                  <c:v>102.897000433602</c:v>
                </c:pt>
                <c:pt idx="6">
                  <c:v>96.8764005203223</c:v>
                </c:pt>
                <c:pt idx="7">
                  <c:v>90.85580060704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nes!$G$3</c:f>
              <c:strCache>
                <c:ptCount val="1"/>
                <c:pt idx="0">
                  <c:v>Line 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s!$A$4:$A$11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024</c:v>
                </c:pt>
                <c:pt idx="6">
                  <c:v>4096</c:v>
                </c:pt>
                <c:pt idx="7">
                  <c:v>16384</c:v>
                </c:pt>
              </c:numCache>
            </c:numRef>
          </c:xVal>
          <c:yVal>
            <c:numRef>
              <c:f>Lines!$G$4:$G$11</c:f>
              <c:numCache>
                <c:formatCode>General</c:formatCode>
                <c:ptCount val="8"/>
                <c:pt idx="0">
                  <c:v>132</c:v>
                </c:pt>
                <c:pt idx="1">
                  <c:v>125.97940008672</c:v>
                </c:pt>
                <c:pt idx="2">
                  <c:v>119.958800173441</c:v>
                </c:pt>
                <c:pt idx="3">
                  <c:v>113.938200260161</c:v>
                </c:pt>
                <c:pt idx="4">
                  <c:v>107.917600346882</c:v>
                </c:pt>
                <c:pt idx="5">
                  <c:v>101.897000433602</c:v>
                </c:pt>
                <c:pt idx="6">
                  <c:v>95.8764005203223</c:v>
                </c:pt>
                <c:pt idx="7">
                  <c:v>89.85580060704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ns"</c:f>
              <c:strCache>
                <c:ptCount val="1"/>
                <c:pt idx="0">
                  <c:v>e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2]graph2!$A$1:$A$1048576</c:f>
              <c:numCache>
                <c:formatCode>General</c:formatCode>
                <c:ptCount val="1048576"/>
              </c:numCache>
            </c:numRef>
          </c:yVal>
          <c:smooth val="0"/>
        </c:ser>
        <c:axId val="53467242"/>
        <c:axId val="22741185"/>
      </c:scatterChart>
      <c:valAx>
        <c:axId val="53467242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185"/>
        <c:crossesAt val="0"/>
        <c:crossBetween val="midCat"/>
      </c:valAx>
      <c:valAx>
        <c:axId val="2274118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Level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60</xdr:colOff>
      <xdr:row>37</xdr:row>
      <xdr:rowOff>167400</xdr:rowOff>
    </xdr:to>
    <xdr:graphicFrame>
      <xdr:nvGraphicFramePr>
        <xdr:cNvPr id="0" name="Chart 1"/>
        <xdr:cNvGraphicFramePr/>
      </xdr:nvGraphicFramePr>
      <xdr:xfrm>
        <a:off x="0" y="0"/>
        <a:ext cx="9573120" cy="63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8640</xdr:colOff>
      <xdr:row>38</xdr:row>
      <xdr:rowOff>7920</xdr:rowOff>
    </xdr:to>
    <xdr:graphicFrame>
      <xdr:nvGraphicFramePr>
        <xdr:cNvPr id="1" name="Chart 2"/>
        <xdr:cNvGraphicFramePr/>
      </xdr:nvGraphicFramePr>
      <xdr:xfrm>
        <a:off x="0" y="0"/>
        <a:ext cx="9581400" cy="63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ph1.cs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ph2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E1" s="2" t="s">
        <v>1</v>
      </c>
      <c r="F1" s="1" t="n">
        <v>10</v>
      </c>
      <c r="G1" s="1" t="s">
        <v>2</v>
      </c>
      <c r="H1" s="2" t="s">
        <v>3</v>
      </c>
      <c r="I1" s="1" t="n">
        <v>137</v>
      </c>
      <c r="J1" s="1" t="s">
        <v>4</v>
      </c>
    </row>
    <row r="2" customFormat="false" ht="13.2" hidden="false" customHeight="false" outlineLevel="0" collapsed="false">
      <c r="A2" s="1" t="s">
        <v>5</v>
      </c>
      <c r="B2" s="3" t="n">
        <v>4</v>
      </c>
      <c r="C2" s="3" t="n">
        <f aca="false">F1*LOG(B2)</f>
        <v>6.02059991327962</v>
      </c>
      <c r="E2" s="2" t="s">
        <v>6</v>
      </c>
      <c r="F2" s="1" t="n">
        <v>1</v>
      </c>
      <c r="G2" s="1" t="s">
        <v>4</v>
      </c>
    </row>
    <row r="3" customFormat="false" ht="13.2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  <c r="F3" s="1" t="s">
        <v>12</v>
      </c>
      <c r="G3" s="1" t="s">
        <v>13</v>
      </c>
    </row>
    <row r="4" customFormat="false" ht="13.2" hidden="false" customHeight="false" outlineLevel="0" collapsed="false">
      <c r="A4" s="4" t="n">
        <v>1</v>
      </c>
      <c r="B4" s="1" t="n">
        <f aca="false">I1</f>
        <v>137</v>
      </c>
      <c r="C4" s="1" t="n">
        <f aca="false">B4-$F$2</f>
        <v>136</v>
      </c>
      <c r="D4" s="1" t="n">
        <f aca="false">C4-$F$2</f>
        <v>135</v>
      </c>
      <c r="E4" s="1" t="n">
        <f aca="false">D4-$F$2</f>
        <v>134</v>
      </c>
      <c r="F4" s="1" t="n">
        <f aca="false">E4-$F$2</f>
        <v>133</v>
      </c>
      <c r="G4" s="1" t="n">
        <f aca="false">F4-$F$2</f>
        <v>132</v>
      </c>
    </row>
    <row r="5" customFormat="false" ht="13.2" hidden="false" customHeight="false" outlineLevel="0" collapsed="false">
      <c r="A5" s="4" t="n">
        <f aca="false">A4*$B$2</f>
        <v>4</v>
      </c>
      <c r="B5" s="1" t="n">
        <f aca="false">B4-$C$2</f>
        <v>130.97940008672</v>
      </c>
      <c r="C5" s="1" t="n">
        <f aca="false">C4-$C$2</f>
        <v>129.97940008672</v>
      </c>
      <c r="D5" s="1" t="n">
        <f aca="false">D4-$C$2</f>
        <v>128.97940008672</v>
      </c>
      <c r="E5" s="1" t="n">
        <f aca="false">E4-$C$2</f>
        <v>127.97940008672</v>
      </c>
      <c r="F5" s="1" t="n">
        <f aca="false">F4-$C$2</f>
        <v>126.97940008672</v>
      </c>
      <c r="G5" s="1" t="n">
        <f aca="false">G4-$C$2</f>
        <v>125.97940008672</v>
      </c>
    </row>
    <row r="6" customFormat="false" ht="13.2" hidden="false" customHeight="false" outlineLevel="0" collapsed="false">
      <c r="A6" s="4" t="n">
        <f aca="false">A5*$B$2</f>
        <v>16</v>
      </c>
      <c r="B6" s="1" t="n">
        <f aca="false">B5-$C$2</f>
        <v>124.958800173441</v>
      </c>
      <c r="C6" s="1" t="n">
        <f aca="false">C5-$C$2</f>
        <v>123.958800173441</v>
      </c>
      <c r="D6" s="1" t="n">
        <f aca="false">D5-$C$2</f>
        <v>122.958800173441</v>
      </c>
      <c r="E6" s="1" t="n">
        <f aca="false">E5-$C$2</f>
        <v>121.958800173441</v>
      </c>
      <c r="F6" s="1" t="n">
        <f aca="false">F5-$C$2</f>
        <v>120.958800173441</v>
      </c>
      <c r="G6" s="1" t="n">
        <f aca="false">G5-$C$2</f>
        <v>119.958800173441</v>
      </c>
    </row>
    <row r="7" customFormat="false" ht="13.2" hidden="false" customHeight="false" outlineLevel="0" collapsed="false">
      <c r="A7" s="4" t="n">
        <f aca="false">A6*$B$2</f>
        <v>64</v>
      </c>
      <c r="B7" s="1" t="n">
        <f aca="false">B6-$C$2</f>
        <v>118.938200260161</v>
      </c>
      <c r="C7" s="1" t="n">
        <f aca="false">C6-$C$2</f>
        <v>117.938200260161</v>
      </c>
      <c r="D7" s="1" t="n">
        <f aca="false">D6-$C$2</f>
        <v>116.938200260161</v>
      </c>
      <c r="E7" s="1" t="n">
        <f aca="false">E6-$C$2</f>
        <v>115.938200260161</v>
      </c>
      <c r="F7" s="1" t="n">
        <f aca="false">F6-$C$2</f>
        <v>114.938200260161</v>
      </c>
      <c r="G7" s="1" t="n">
        <f aca="false">G6-$C$2</f>
        <v>113.938200260161</v>
      </c>
    </row>
    <row r="8" customFormat="false" ht="13.2" hidden="false" customHeight="false" outlineLevel="0" collapsed="false">
      <c r="A8" s="4" t="n">
        <f aca="false">A7*$B$2</f>
        <v>256</v>
      </c>
      <c r="B8" s="1" t="n">
        <f aca="false">B7-$C$2</f>
        <v>112.917600346882</v>
      </c>
      <c r="C8" s="1" t="n">
        <f aca="false">C7-$C$2</f>
        <v>111.917600346882</v>
      </c>
      <c r="D8" s="1" t="n">
        <f aca="false">D7-$C$2</f>
        <v>110.917600346882</v>
      </c>
      <c r="E8" s="1" t="n">
        <f aca="false">E7-$C$2</f>
        <v>109.917600346882</v>
      </c>
      <c r="F8" s="1" t="n">
        <f aca="false">F7-$C$2</f>
        <v>108.917600346882</v>
      </c>
      <c r="G8" s="1" t="n">
        <f aca="false">G7-$C$2</f>
        <v>107.917600346882</v>
      </c>
    </row>
    <row r="9" customFormat="false" ht="13.2" hidden="false" customHeight="false" outlineLevel="0" collapsed="false">
      <c r="A9" s="4" t="n">
        <f aca="false">A8*$B$2</f>
        <v>1024</v>
      </c>
      <c r="B9" s="1" t="n">
        <f aca="false">B8-$C$2</f>
        <v>106.897000433602</v>
      </c>
      <c r="C9" s="1" t="n">
        <f aca="false">C8-$C$2</f>
        <v>105.897000433602</v>
      </c>
      <c r="D9" s="1" t="n">
        <f aca="false">D8-$C$2</f>
        <v>104.897000433602</v>
      </c>
      <c r="E9" s="1" t="n">
        <f aca="false">E8-$C$2</f>
        <v>103.897000433602</v>
      </c>
      <c r="F9" s="1" t="n">
        <f aca="false">F8-$C$2</f>
        <v>102.897000433602</v>
      </c>
      <c r="G9" s="1" t="n">
        <f aca="false">G8-$C$2</f>
        <v>101.897000433602</v>
      </c>
    </row>
    <row r="10" customFormat="false" ht="13.2" hidden="false" customHeight="false" outlineLevel="0" collapsed="false">
      <c r="A10" s="4" t="n">
        <f aca="false">A9*$B$2</f>
        <v>4096</v>
      </c>
      <c r="B10" s="1" t="n">
        <f aca="false">B9-$C$2</f>
        <v>100.876400520322</v>
      </c>
      <c r="C10" s="1" t="n">
        <f aca="false">C9-$C$2</f>
        <v>99.8764005203223</v>
      </c>
      <c r="D10" s="1" t="n">
        <f aca="false">D9-$C$2</f>
        <v>98.8764005203223</v>
      </c>
      <c r="E10" s="1" t="n">
        <f aca="false">E9-$C$2</f>
        <v>97.8764005203223</v>
      </c>
      <c r="F10" s="1" t="n">
        <f aca="false">F9-$C$2</f>
        <v>96.8764005203223</v>
      </c>
      <c r="G10" s="1" t="n">
        <f aca="false">G9-$C$2</f>
        <v>95.8764005203223</v>
      </c>
    </row>
    <row r="11" customFormat="false" ht="13.2" hidden="false" customHeight="false" outlineLevel="0" collapsed="false">
      <c r="A11" s="4" t="n">
        <f aca="false">A10*$B$2</f>
        <v>16384</v>
      </c>
      <c r="B11" s="1" t="n">
        <f aca="false">B10-$C$2</f>
        <v>94.8558006070426</v>
      </c>
      <c r="C11" s="1" t="n">
        <f aca="false">C10-$C$2</f>
        <v>93.8558006070426</v>
      </c>
      <c r="D11" s="1" t="n">
        <f aca="false">D10-$C$2</f>
        <v>92.8558006070426</v>
      </c>
      <c r="E11" s="1" t="n">
        <f aca="false">E10-$C$2</f>
        <v>91.8558006070426</v>
      </c>
      <c r="F11" s="1" t="n">
        <f aca="false">F10-$C$2</f>
        <v>90.8558006070426</v>
      </c>
      <c r="G11" s="1" t="n">
        <f aca="false">G10-$C$2</f>
        <v>89.8558006070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11:31:29Z</dcterms:created>
  <dc:creator>Allan Herriman</dc:creator>
  <dc:description/>
  <dc:language>en-US</dc:language>
  <cp:lastModifiedBy>Allan Herriman</cp:lastModifiedBy>
  <cp:lastPrinted>1999-09-06T01:43:25Z</cp:lastPrinted>
  <cp:revision>0</cp:revision>
  <dc:subject/>
  <dc:title/>
</cp:coreProperties>
</file>